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1. VALOR DE PRODUCCIÓN DE MADER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11.99"/>
    <col collapsed="false" customWidth="true" hidden="false" outlineLevel="0" max="3" min="3" style="0" width="12.7"/>
    <col collapsed="false" customWidth="true" hidden="false" outlineLevel="0" max="4" min="4" style="0" width="9.99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1340797.88967155</v>
      </c>
      <c r="D4" s="6" t="n">
        <v>14.1723400955745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2114581.39895006</v>
      </c>
      <c r="D5" s="6" t="n">
        <v>26.2485131858193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81796.655931626</v>
      </c>
      <c r="D6" s="6" t="n">
        <v>1.1978216602013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12484404.667344</v>
      </c>
      <c r="D7" s="6" t="n">
        <v>206.998168701061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243267.456427883</v>
      </c>
      <c r="D8" s="6" t="n">
        <v>8.48686768542318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3111824.72452004</v>
      </c>
      <c r="D9" s="6" t="n">
        <v>122.580416260142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1610156.51087726</v>
      </c>
      <c r="D10" s="6" t="n">
        <v>71.4892789841074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126323.843206467</v>
      </c>
      <c r="D11" s="6" t="n">
        <v>9.34308491734901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1711820.28137236</v>
      </c>
      <c r="D12" s="6" t="n">
        <v>132.805474906547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1365094.95827129</v>
      </c>
      <c r="D13" s="6" t="n">
        <v>127.153006572391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43224.0629536703</v>
      </c>
      <c r="D14" s="6" t="n">
        <v>4.45878462498408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118216.036445878</v>
      </c>
      <c r="D15" s="6" t="n">
        <v>14.822062858875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431995.657225055</v>
      </c>
      <c r="D16" s="6" t="n">
        <v>54.5681490505593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13621.7189840278</v>
      </c>
      <c r="D17" s="6" t="n">
        <v>2.9271463722558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7054.52126989205</v>
      </c>
      <c r="D18" s="6" t="n">
        <v>3.17341407775571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595.365824122973</v>
      </c>
      <c r="D19" s="6" t="n">
        <v>0.43491789106418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0</v>
      </c>
      <c r="D20" s="6" t="n">
        <v>0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24804775.7492752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0</v>
      </c>
      <c r="D22" s="6" t="n">
        <v>0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0</v>
      </c>
      <c r="D23" s="6" t="n">
        <v>0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0</v>
      </c>
      <c r="D24" s="6" t="n">
        <v>0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0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24804775.7492752</v>
      </c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9:37Z</dcterms:created>
  <dc:creator>maca</dc:creator>
  <dc:description/>
  <dc:language>en-US</dc:language>
  <cp:lastModifiedBy>ajjm</cp:lastModifiedBy>
  <dcterms:modified xsi:type="dcterms:W3CDTF">2012-12-04T07:31:51Z</dcterms:modified>
  <cp:revision>0</cp:revision>
  <dc:subject/>
  <dc:title/>
</cp:coreProperties>
</file>